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ítě-Vyjádření" sheetId="1" state="visible" r:id="rId2"/>
  </sheets>
  <definedNames>
    <definedName function="false" hidden="false" localSheetId="0" name="_xlnm.Print_Area" vbProcedure="false">'Sítě-Vyjádření'!$A$2:$H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4">
  <si>
    <t xml:space="preserve">Ú Z E M N Í   Ř Í Z E N Í  /  Ú Z E M N Í   S O U H L A S</t>
  </si>
  <si>
    <t xml:space="preserve">S T A V E B N Í   Ř Í Z E N Í</t>
  </si>
  <si>
    <t xml:space="preserve">O S T A T N Í</t>
  </si>
  <si>
    <t xml:space="preserve">Správce sítě</t>
  </si>
  <si>
    <t xml:space="preserve">Platnost do</t>
  </si>
  <si>
    <t xml:space="preserve">Dnes</t>
  </si>
  <si>
    <t xml:space="preserve">Zbývá dnů</t>
  </si>
  <si>
    <t xml:space="preserve">*</t>
  </si>
  <si>
    <t xml:space="preserve">CETIN</t>
  </si>
  <si>
    <t xml:space="preserve">České radiokomunikace</t>
  </si>
  <si>
    <t xml:space="preserve">Vodafone</t>
  </si>
  <si>
    <t xml:space="preserve">T-Mobile</t>
  </si>
  <si>
    <t xml:space="preserve">Město Bakov-kabely VO</t>
  </si>
  <si>
    <t xml:space="preserve">GidServices</t>
  </si>
  <si>
    <t xml:space="preserve">ČEZ-Distribuce</t>
  </si>
  <si>
    <t xml:space="preserve">ČEZ-ICT</t>
  </si>
  <si>
    <t xml:space="preserve">Alfa Telecom s.r.o.</t>
  </si>
  <si>
    <t xml:space="preserve">Orgán stát. správy-Organizace</t>
  </si>
  <si>
    <t xml:space="preserve">GasNet</t>
  </si>
  <si>
    <t xml:space="preserve">ČEZ-Distrtibuce</t>
  </si>
  <si>
    <t xml:space="preserve">KSÚS Mnichovo Hradiště</t>
  </si>
  <si>
    <t xml:space="preserve">MMMB OD, zvlášt.užív.silnic.II.tř.</t>
  </si>
  <si>
    <t xml:space="preserve">Hygiena</t>
  </si>
  <si>
    <t xml:space="preserve">MÚ Bakov odbor správy majet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;@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71"/>
    <col collapsed="false" customWidth="true" hidden="tru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28.41"/>
    <col collapsed="false" customWidth="true" hidden="false" outlineLevel="0" max="6" min="6" style="0" width="10.71"/>
    <col collapsed="false" customWidth="true" hidden="tru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28.41"/>
    <col collapsed="false" customWidth="true" hidden="false" outlineLevel="0" max="10" min="10" style="0" width="10.71"/>
    <col collapsed="false" customWidth="true" hidden="true" outlineLevel="0" max="11" min="11" style="0" width="10.71"/>
    <col collapsed="false" customWidth="true" hidden="false" outlineLevel="0" max="12" min="12" style="0" width="10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0</v>
      </c>
      <c r="B2" s="1"/>
      <c r="C2" s="1"/>
      <c r="D2" s="1"/>
      <c r="E2" s="2" t="s">
        <v>1</v>
      </c>
      <c r="F2" s="2"/>
      <c r="G2" s="2"/>
      <c r="H2" s="2"/>
      <c r="I2" s="3" t="s">
        <v>2</v>
      </c>
      <c r="J2" s="3"/>
      <c r="K2" s="3"/>
      <c r="L2" s="3"/>
    </row>
    <row r="3" customFormat="false" ht="13.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4" t="s">
        <v>3</v>
      </c>
      <c r="F3" s="5" t="s">
        <v>4</v>
      </c>
      <c r="G3" s="6" t="s">
        <v>5</v>
      </c>
      <c r="H3" s="7" t="s">
        <v>6</v>
      </c>
      <c r="I3" s="4" t="s">
        <v>3</v>
      </c>
      <c r="J3" s="5" t="s">
        <v>4</v>
      </c>
      <c r="K3" s="6" t="s">
        <v>5</v>
      </c>
      <c r="L3" s="7" t="s">
        <v>6</v>
      </c>
    </row>
    <row r="4" customFormat="false" ht="12.75" hidden="false" customHeight="false" outlineLevel="0" collapsed="false">
      <c r="A4" s="8"/>
      <c r="B4" s="9" t="s">
        <v>7</v>
      </c>
      <c r="C4" s="10" t="n">
        <f aca="true">TODAY()</f>
        <v>46234</v>
      </c>
      <c r="D4" s="11" t="e">
        <f aca="false">IF(B4&gt;C4,B4-C4,"neplatné")</f>
        <v>#VALUE!</v>
      </c>
      <c r="E4" s="8"/>
      <c r="F4" s="10" t="s">
        <v>7</v>
      </c>
      <c r="G4" s="10" t="n">
        <f aca="true">TODAY()</f>
        <v>46234</v>
      </c>
      <c r="H4" s="11" t="e">
        <f aca="false">IF(F4&gt;G4,F4-G4,"neplatné")</f>
        <v>#VALUE!</v>
      </c>
      <c r="I4" s="8" t="s">
        <v>8</v>
      </c>
      <c r="J4" s="10" t="n">
        <v>43918</v>
      </c>
      <c r="K4" s="10" t="n">
        <f aca="true">TODAY()</f>
        <v>46234</v>
      </c>
      <c r="L4" s="11" t="str">
        <f aca="false">IF(J4&gt;K4,J4-K4,"neplatné")</f>
        <v>neplatné</v>
      </c>
    </row>
    <row r="5" customFormat="false" ht="12.75" hidden="false" customHeight="false" outlineLevel="0" collapsed="false">
      <c r="A5" s="12"/>
      <c r="B5" s="9" t="s">
        <v>7</v>
      </c>
      <c r="C5" s="9" t="n">
        <f aca="true">TODAY()</f>
        <v>46234</v>
      </c>
      <c r="D5" s="13" t="e">
        <f aca="false">IF(B5&gt;C5,B5-C5,"neplatné")</f>
        <v>#VALUE!</v>
      </c>
      <c r="E5" s="12"/>
      <c r="F5" s="9" t="s">
        <v>7</v>
      </c>
      <c r="G5" s="9" t="n">
        <f aca="true">TODAY()</f>
        <v>46234</v>
      </c>
      <c r="H5" s="13" t="e">
        <f aca="false">IF(F5&gt;G5,F5-G5,"neplatné")</f>
        <v>#VALUE!</v>
      </c>
      <c r="I5" s="12" t="s">
        <v>9</v>
      </c>
      <c r="J5" s="9" t="n">
        <v>43558</v>
      </c>
      <c r="K5" s="9" t="n">
        <f aca="true">TODAY()</f>
        <v>46234</v>
      </c>
      <c r="L5" s="13" t="str">
        <f aca="false">IF(J5&gt;K5,J5-K5,"neplatné")</f>
        <v>neplatné</v>
      </c>
    </row>
    <row r="6" customFormat="false" ht="12.75" hidden="false" customHeight="false" outlineLevel="0" collapsed="false">
      <c r="A6" s="12"/>
      <c r="B6" s="9" t="s">
        <v>7</v>
      </c>
      <c r="C6" s="14" t="n">
        <f aca="true">TODAY()</f>
        <v>46234</v>
      </c>
      <c r="D6" s="13" t="e">
        <f aca="false">IF(B6&gt;C6,B6-C6,"neplatné")</f>
        <v>#VALUE!</v>
      </c>
      <c r="E6" s="12"/>
      <c r="F6" s="9" t="s">
        <v>7</v>
      </c>
      <c r="G6" s="9" t="n">
        <f aca="true">TODAY()</f>
        <v>46234</v>
      </c>
      <c r="H6" s="13" t="e">
        <f aca="false">IF(F6&gt;G6,F6-G6,"neplatné")</f>
        <v>#VALUE!</v>
      </c>
      <c r="I6" s="12" t="s">
        <v>10</v>
      </c>
      <c r="J6" s="9" t="n">
        <v>43552</v>
      </c>
      <c r="K6" s="9" t="n">
        <f aca="true">TODAY()</f>
        <v>46234</v>
      </c>
      <c r="L6" s="13" t="str">
        <f aca="false">IF(J6&gt;K6,J6-K6,"neplatné")</f>
        <v>neplatné</v>
      </c>
    </row>
    <row r="7" customFormat="false" ht="12.75" hidden="false" customHeight="false" outlineLevel="0" collapsed="false">
      <c r="A7" s="12"/>
      <c r="B7" s="9" t="s">
        <v>7</v>
      </c>
      <c r="C7" s="14" t="n">
        <f aca="true">TODAY()</f>
        <v>46234</v>
      </c>
      <c r="D7" s="13" t="e">
        <f aca="false">IF(B7&gt;C7,B7-C7,"neplatné")</f>
        <v>#VALUE!</v>
      </c>
      <c r="E7" s="12"/>
      <c r="F7" s="9" t="s">
        <v>7</v>
      </c>
      <c r="G7" s="9" t="n">
        <f aca="true">TODAY()</f>
        <v>46234</v>
      </c>
      <c r="H7" s="13" t="e">
        <f aca="false">IF(F7&gt;G7,F7-G7,"neplatné")</f>
        <v>#VALUE!</v>
      </c>
      <c r="I7" s="12" t="s">
        <v>11</v>
      </c>
      <c r="J7" s="9" t="n">
        <v>43552</v>
      </c>
      <c r="K7" s="9" t="n">
        <f aca="true">TODAY()</f>
        <v>46234</v>
      </c>
      <c r="L7" s="13" t="str">
        <f aca="false">IF(J7&gt;K7,J7-K7,"neplatné")</f>
        <v>neplatné</v>
      </c>
    </row>
    <row r="8" customFormat="false" ht="12.75" hidden="false" customHeight="false" outlineLevel="0" collapsed="false">
      <c r="A8" s="12"/>
      <c r="B8" s="9" t="s">
        <v>7</v>
      </c>
      <c r="C8" s="9" t="n">
        <f aca="true">TODAY()</f>
        <v>46234</v>
      </c>
      <c r="D8" s="13" t="e">
        <f aca="false">IF(B8&gt;C8,B8-C8,"neplatné")</f>
        <v>#VALUE!</v>
      </c>
      <c r="E8" s="12"/>
      <c r="F8" s="9" t="s">
        <v>7</v>
      </c>
      <c r="G8" s="9" t="n">
        <f aca="true">TODAY()</f>
        <v>46234</v>
      </c>
      <c r="H8" s="13" t="e">
        <f aca="false">IF(F8&gt;G8,F8-G8,"neplatné")</f>
        <v>#VALUE!</v>
      </c>
      <c r="I8" s="12"/>
      <c r="J8" s="9" t="s">
        <v>7</v>
      </c>
      <c r="K8" s="9" t="n">
        <f aca="true">TODAY()</f>
        <v>46234</v>
      </c>
      <c r="L8" s="13" t="e">
        <f aca="false">IF(J8&gt;K8,J8-K8,"neplatné")</f>
        <v>#VALUE!</v>
      </c>
    </row>
    <row r="9" customFormat="false" ht="12.75" hidden="false" customHeight="false" outlineLevel="0" collapsed="false">
      <c r="A9" s="12"/>
      <c r="B9" s="9" t="s">
        <v>7</v>
      </c>
      <c r="C9" s="9" t="n">
        <f aca="true">TODAY()</f>
        <v>46234</v>
      </c>
      <c r="D9" s="13" t="e">
        <f aca="false">IF(B9&gt;C9,B9-C9,"neplatné")</f>
        <v>#VALUE!</v>
      </c>
      <c r="E9" s="12"/>
      <c r="F9" s="9" t="s">
        <v>7</v>
      </c>
      <c r="G9" s="9" t="n">
        <f aca="true">TODAY()</f>
        <v>46234</v>
      </c>
      <c r="H9" s="13" t="e">
        <f aca="false">IF(F9&gt;G9,F9-G9,"neplatné")</f>
        <v>#VALUE!</v>
      </c>
      <c r="I9" s="12" t="s">
        <v>12</v>
      </c>
      <c r="J9" s="9" t="n">
        <v>43378</v>
      </c>
      <c r="K9" s="9" t="n">
        <f aca="true">TODAY()</f>
        <v>46234</v>
      </c>
      <c r="L9" s="13" t="str">
        <f aca="false">IF(J9&gt;K9,J9-K9,"neplatné")</f>
        <v>neplatné</v>
      </c>
    </row>
    <row r="10" customFormat="false" ht="12.75" hidden="false" customHeight="false" outlineLevel="0" collapsed="false">
      <c r="A10" s="12"/>
      <c r="B10" s="9" t="s">
        <v>7</v>
      </c>
      <c r="C10" s="9" t="n">
        <f aca="true">TODAY()</f>
        <v>46234</v>
      </c>
      <c r="D10" s="13" t="e">
        <f aca="false">IF(B10&gt;C10,B10-C10,"neplatné")</f>
        <v>#VALUE!</v>
      </c>
      <c r="E10" s="12"/>
      <c r="F10" s="9" t="s">
        <v>7</v>
      </c>
      <c r="G10" s="9" t="n">
        <f aca="true">TODAY()</f>
        <v>46234</v>
      </c>
      <c r="H10" s="13" t="e">
        <f aca="false">IF(F10&gt;G10,F10-G10,"neplatné")</f>
        <v>#VALUE!</v>
      </c>
      <c r="I10" s="12" t="s">
        <v>13</v>
      </c>
      <c r="J10" s="9" t="n">
        <v>43918</v>
      </c>
      <c r="K10" s="9" t="n">
        <f aca="true">TODAY()</f>
        <v>46234</v>
      </c>
      <c r="L10" s="13" t="str">
        <f aca="false">IF(J10&gt;K10,J10-K10,"neplatné")</f>
        <v>neplatné</v>
      </c>
    </row>
    <row r="11" customFormat="false" ht="12.75" hidden="false" customHeight="false" outlineLevel="0" collapsed="false">
      <c r="A11" s="12"/>
      <c r="B11" s="9" t="s">
        <v>7</v>
      </c>
      <c r="C11" s="9" t="n">
        <f aca="true">TODAY()</f>
        <v>46234</v>
      </c>
      <c r="D11" s="13" t="e">
        <f aca="false">IF(B11&gt;C11,B11-C11,"neplatné")</f>
        <v>#VALUE!</v>
      </c>
      <c r="E11" s="12"/>
      <c r="F11" s="9" t="s">
        <v>7</v>
      </c>
      <c r="G11" s="9" t="n">
        <f aca="true">TODAY()</f>
        <v>46234</v>
      </c>
      <c r="H11" s="13" t="e">
        <f aca="false">IF(F11&gt;G11,F11-G11,"neplatné")</f>
        <v>#VALUE!</v>
      </c>
      <c r="I11" s="12" t="s">
        <v>14</v>
      </c>
      <c r="J11" s="9" t="n">
        <v>43371</v>
      </c>
      <c r="K11" s="9" t="n">
        <f aca="true">TODAY()</f>
        <v>46234</v>
      </c>
      <c r="L11" s="13" t="str">
        <f aca="false">IF(J11&gt;K11,J11-K11,"neplatné")</f>
        <v>neplatné</v>
      </c>
    </row>
    <row r="12" customFormat="false" ht="12.75" hidden="false" customHeight="false" outlineLevel="0" collapsed="false">
      <c r="A12" s="12"/>
      <c r="B12" s="9" t="s">
        <v>7</v>
      </c>
      <c r="C12" s="9" t="n">
        <f aca="true">TODAY()</f>
        <v>46234</v>
      </c>
      <c r="D12" s="13" t="e">
        <f aca="false">IF(B12&gt;C12,B12-C12,"neplatné")</f>
        <v>#VALUE!</v>
      </c>
      <c r="E12" s="12"/>
      <c r="F12" s="9" t="s">
        <v>7</v>
      </c>
      <c r="G12" s="9" t="n">
        <f aca="true">TODAY()</f>
        <v>46234</v>
      </c>
      <c r="H12" s="13" t="e">
        <f aca="false">IF(F12&gt;G12,F12-G12,"neplatné")</f>
        <v>#VALUE!</v>
      </c>
      <c r="I12" s="12" t="s">
        <v>15</v>
      </c>
      <c r="J12" s="9" t="n">
        <v>43552</v>
      </c>
      <c r="K12" s="9" t="n">
        <f aca="true">TODAY()</f>
        <v>46234</v>
      </c>
      <c r="L12" s="13" t="str">
        <f aca="false">IF(J12&gt;K12,J12-K12,"neplatné")</f>
        <v>neplatné</v>
      </c>
    </row>
    <row r="13" customFormat="false" ht="12.75" hidden="false" customHeight="false" outlineLevel="0" collapsed="false">
      <c r="A13" s="12"/>
      <c r="B13" s="9" t="s">
        <v>7</v>
      </c>
      <c r="C13" s="9" t="n">
        <f aca="true">TODAY()</f>
        <v>46234</v>
      </c>
      <c r="D13" s="13" t="e">
        <f aca="false">IF(B13&gt;C13,B13-C13,"neplatné")</f>
        <v>#VALUE!</v>
      </c>
      <c r="E13" s="12"/>
      <c r="F13" s="9" t="s">
        <v>7</v>
      </c>
      <c r="G13" s="9" t="n">
        <f aca="true">TODAY()</f>
        <v>46234</v>
      </c>
      <c r="H13" s="13" t="e">
        <f aca="false">IF(F13&gt;G13,F13-G13,"neplatné")</f>
        <v>#VALUE!</v>
      </c>
      <c r="I13" s="12" t="s">
        <v>16</v>
      </c>
      <c r="J13" s="9" t="n">
        <v>43919</v>
      </c>
      <c r="K13" s="9" t="n">
        <f aca="true">TODAY()</f>
        <v>46234</v>
      </c>
      <c r="L13" s="13" t="str">
        <f aca="false">IF(J13&gt;K13,J13-K13,"neplatné")</f>
        <v>neplatné</v>
      </c>
    </row>
    <row r="14" customFormat="false" ht="12.75" hidden="false" customHeight="false" outlineLevel="0" collapsed="false">
      <c r="A14" s="12"/>
      <c r="B14" s="9" t="s">
        <v>7</v>
      </c>
      <c r="C14" s="9" t="n">
        <f aca="true">TODAY()</f>
        <v>46234</v>
      </c>
      <c r="D14" s="13" t="e">
        <f aca="false">IF(B14&gt;C14,B14-C14,"neplatné")</f>
        <v>#VALUE!</v>
      </c>
      <c r="E14" s="12"/>
      <c r="F14" s="9" t="s">
        <v>7</v>
      </c>
      <c r="G14" s="9" t="n">
        <f aca="true">TODAY()</f>
        <v>46234</v>
      </c>
      <c r="H14" s="13" t="e">
        <f aca="false">IF(F14&gt;G14,F14-G14,"neplatné")</f>
        <v>#VALUE!</v>
      </c>
      <c r="I14" s="12"/>
      <c r="J14" s="9" t="s">
        <v>7</v>
      </c>
      <c r="K14" s="9" t="n">
        <f aca="true">TODAY()</f>
        <v>46234</v>
      </c>
      <c r="L14" s="13" t="e">
        <f aca="false">IF(J14&gt;K14,J14-K14,"neplatné")</f>
        <v>#VALUE!</v>
      </c>
    </row>
    <row r="15" customFormat="false" ht="12.75" hidden="false" customHeight="false" outlineLevel="0" collapsed="false">
      <c r="A15" s="12"/>
      <c r="B15" s="9" t="s">
        <v>7</v>
      </c>
      <c r="C15" s="9" t="n">
        <f aca="true">TODAY()</f>
        <v>46234</v>
      </c>
      <c r="D15" s="13" t="e">
        <f aca="false">IF(B15&gt;C15,B15-C15,"neplatné")</f>
        <v>#VALUE!</v>
      </c>
      <c r="E15" s="15"/>
      <c r="F15" s="9" t="s">
        <v>7</v>
      </c>
      <c r="G15" s="9" t="n">
        <f aca="true">TODAY()</f>
        <v>46234</v>
      </c>
      <c r="H15" s="13" t="e">
        <f aca="false">IF(F15&gt;G15,F15-G15,"neplatné")</f>
        <v>#VALUE!</v>
      </c>
      <c r="I15" s="16"/>
      <c r="J15" s="9" t="s">
        <v>7</v>
      </c>
      <c r="K15" s="9" t="n">
        <f aca="true">TODAY()</f>
        <v>46234</v>
      </c>
      <c r="L15" s="13" t="e">
        <f aca="false">IF(J15&gt;K15,J15-K15,"neplatné")</f>
        <v>#VALUE!</v>
      </c>
    </row>
    <row r="16" customFormat="false" ht="12.75" hidden="false" customHeight="false" outlineLevel="0" collapsed="false">
      <c r="A16" s="12"/>
      <c r="B16" s="9" t="s">
        <v>7</v>
      </c>
      <c r="C16" s="9" t="n">
        <f aca="true">TODAY()</f>
        <v>46234</v>
      </c>
      <c r="D16" s="13" t="e">
        <f aca="false">IF(B16&gt;C16,B16-C16,"neplatné")</f>
        <v>#VALUE!</v>
      </c>
      <c r="E16" s="12"/>
      <c r="F16" s="9" t="s">
        <v>7</v>
      </c>
      <c r="G16" s="9" t="n">
        <f aca="true">TODAY()</f>
        <v>46234</v>
      </c>
      <c r="H16" s="13" t="e">
        <f aca="false">IF(F16&gt;G16,F16-G16,"neplatné")</f>
        <v>#VALUE!</v>
      </c>
      <c r="I16" s="12"/>
      <c r="J16" s="9" t="s">
        <v>7</v>
      </c>
      <c r="K16" s="9" t="n">
        <f aca="true">TODAY()</f>
        <v>46234</v>
      </c>
      <c r="L16" s="13" t="e">
        <f aca="false">IF(J16&gt;K16,J16-K16,"neplatné")</f>
        <v>#VALUE!</v>
      </c>
    </row>
    <row r="17" customFormat="false" ht="12.75" hidden="false" customHeight="false" outlineLevel="0" collapsed="false">
      <c r="A17" s="12"/>
      <c r="B17" s="9" t="s">
        <v>7</v>
      </c>
      <c r="C17" s="9" t="n">
        <f aca="true">TODAY()</f>
        <v>46234</v>
      </c>
      <c r="D17" s="13" t="e">
        <f aca="false">IF(B17&gt;C17,B17-C17,"neplatné")</f>
        <v>#VALUE!</v>
      </c>
      <c r="E17" s="12"/>
      <c r="F17" s="9" t="s">
        <v>7</v>
      </c>
      <c r="G17" s="9" t="n">
        <f aca="true">TODAY()</f>
        <v>46234</v>
      </c>
      <c r="H17" s="13" t="e">
        <f aca="false">IF(F17&gt;G17,F17-G17,"neplatné")</f>
        <v>#VALUE!</v>
      </c>
      <c r="I17" s="12"/>
      <c r="J17" s="9" t="s">
        <v>7</v>
      </c>
      <c r="K17" s="9" t="n">
        <f aca="true">TODAY()</f>
        <v>46234</v>
      </c>
      <c r="L17" s="13" t="e">
        <f aca="false">IF(J17&gt;K17,J17-K17,"neplatné")</f>
        <v>#VALUE!</v>
      </c>
    </row>
    <row r="18" customFormat="false" ht="12.75" hidden="false" customHeight="false" outlineLevel="0" collapsed="false">
      <c r="A18" s="12"/>
      <c r="B18" s="9" t="s">
        <v>7</v>
      </c>
      <c r="C18" s="9" t="n">
        <f aca="true">TODAY()</f>
        <v>46234</v>
      </c>
      <c r="D18" s="13" t="e">
        <f aca="false">IF(B18&gt;C18,B18-C18,"neplatné")</f>
        <v>#VALUE!</v>
      </c>
      <c r="E18" s="12"/>
      <c r="F18" s="9" t="s">
        <v>7</v>
      </c>
      <c r="G18" s="9" t="n">
        <f aca="true">TODAY()</f>
        <v>46234</v>
      </c>
      <c r="H18" s="13" t="e">
        <f aca="false">IF(F18&gt;G18,F18-G18,"neplatné")</f>
        <v>#VALUE!</v>
      </c>
      <c r="I18" s="12"/>
      <c r="J18" s="9" t="s">
        <v>7</v>
      </c>
      <c r="K18" s="9" t="n">
        <f aca="true">TODAY()</f>
        <v>46234</v>
      </c>
      <c r="L18" s="13" t="e">
        <f aca="false">IF(J18&gt;K18,J18-K18,"neplatné")</f>
        <v>#VALUE!</v>
      </c>
    </row>
    <row r="19" customFormat="false" ht="12.75" hidden="false" customHeight="false" outlineLevel="0" collapsed="false">
      <c r="A19" s="12"/>
      <c r="B19" s="9" t="s">
        <v>7</v>
      </c>
      <c r="C19" s="9" t="n">
        <f aca="true">TODAY()</f>
        <v>46234</v>
      </c>
      <c r="D19" s="13" t="e">
        <f aca="false">IF(B19&gt;C19,B19-C19,"neplatné")</f>
        <v>#VALUE!</v>
      </c>
      <c r="E19" s="12"/>
      <c r="F19" s="9" t="s">
        <v>7</v>
      </c>
      <c r="G19" s="9" t="n">
        <f aca="true">TODAY()</f>
        <v>46234</v>
      </c>
      <c r="H19" s="13" t="e">
        <f aca="false">IF(F19&gt;G19,F19-G19,"neplatné")</f>
        <v>#VALUE!</v>
      </c>
      <c r="I19" s="12"/>
      <c r="J19" s="9" t="s">
        <v>7</v>
      </c>
      <c r="K19" s="9" t="n">
        <f aca="true">TODAY()</f>
        <v>46234</v>
      </c>
      <c r="L19" s="13" t="e">
        <f aca="false">IF(J19&gt;K19,J19-K19,"neplatné")</f>
        <v>#VALUE!</v>
      </c>
    </row>
    <row r="20" customFormat="false" ht="12.75" hidden="false" customHeight="false" outlineLevel="0" collapsed="false">
      <c r="A20" s="12"/>
      <c r="B20" s="9" t="s">
        <v>7</v>
      </c>
      <c r="C20" s="9" t="n">
        <f aca="true">TODAY()</f>
        <v>46234</v>
      </c>
      <c r="D20" s="13" t="e">
        <f aca="false">IF(B20&gt;C20,B20-C20,"neplatné")</f>
        <v>#VALUE!</v>
      </c>
      <c r="E20" s="12"/>
      <c r="F20" s="9" t="s">
        <v>7</v>
      </c>
      <c r="G20" s="9" t="n">
        <f aca="true">TODAY()</f>
        <v>46234</v>
      </c>
      <c r="H20" s="13" t="e">
        <f aca="false">IF(F20&gt;G20,F20-G20,"neplatné")</f>
        <v>#VALUE!</v>
      </c>
      <c r="I20" s="12"/>
      <c r="J20" s="9" t="s">
        <v>7</v>
      </c>
      <c r="K20" s="9" t="n">
        <f aca="true">TODAY()</f>
        <v>46234</v>
      </c>
      <c r="L20" s="13" t="e">
        <f aca="false">IF(J20&gt;K20,J20-K20,"neplatné")</f>
        <v>#VALUE!</v>
      </c>
    </row>
    <row r="21" customFormat="false" ht="12.75" hidden="false" customHeight="false" outlineLevel="0" collapsed="false">
      <c r="A21" s="12"/>
      <c r="B21" s="9" t="s">
        <v>7</v>
      </c>
      <c r="C21" s="9" t="n">
        <f aca="true">TODAY()</f>
        <v>46234</v>
      </c>
      <c r="D21" s="13" t="e">
        <f aca="false">IF(B21&gt;C21,B21-C21,"neplatné")</f>
        <v>#VALUE!</v>
      </c>
      <c r="E21" s="12"/>
      <c r="F21" s="9" t="s">
        <v>7</v>
      </c>
      <c r="G21" s="9" t="n">
        <f aca="true">TODAY()</f>
        <v>46234</v>
      </c>
      <c r="H21" s="13" t="e">
        <f aca="false">IF(F21&gt;G21,F21-G21,"neplatné")</f>
        <v>#VALUE!</v>
      </c>
      <c r="I21" s="12"/>
      <c r="J21" s="9" t="s">
        <v>7</v>
      </c>
      <c r="K21" s="9" t="n">
        <f aca="true">TODAY()</f>
        <v>46234</v>
      </c>
      <c r="L21" s="13" t="e">
        <f aca="false">IF(J21&gt;K21,J21-K21,"neplatné")</f>
        <v>#VALUE!</v>
      </c>
    </row>
    <row r="22" customFormat="false" ht="13.5" hidden="false" customHeight="false" outlineLevel="0" collapsed="false">
      <c r="A22" s="17"/>
      <c r="B22" s="18" t="s">
        <v>7</v>
      </c>
      <c r="C22" s="18" t="n">
        <f aca="true">TODAY()</f>
        <v>46234</v>
      </c>
      <c r="D22" s="19" t="e">
        <f aca="false">IF(B22&gt;C22,B22-C22,"neplatné")</f>
        <v>#VALUE!</v>
      </c>
      <c r="E22" s="17"/>
      <c r="F22" s="18" t="s">
        <v>7</v>
      </c>
      <c r="G22" s="18" t="n">
        <f aca="true">TODAY()</f>
        <v>46234</v>
      </c>
      <c r="H22" s="19" t="e">
        <f aca="false">IF(F22&gt;G22,F22-G22,"neplatné")</f>
        <v>#VALUE!</v>
      </c>
      <c r="I22" s="17"/>
      <c r="J22" s="18" t="s">
        <v>7</v>
      </c>
      <c r="K22" s="18" t="n">
        <f aca="true">TODAY()</f>
        <v>46234</v>
      </c>
      <c r="L22" s="19" t="e">
        <f aca="false">IF(J22&gt;K22,J22-K22,"neplatné")</f>
        <v>#VALUE!</v>
      </c>
    </row>
    <row r="23" customFormat="false" ht="13.5" hidden="false" customHeight="false" outlineLevel="0" collapsed="false">
      <c r="A23" s="20" t="s">
        <v>17</v>
      </c>
      <c r="B23" s="21" t="s">
        <v>7</v>
      </c>
      <c r="C23" s="21" t="n">
        <f aca="true">TODAY()</f>
        <v>46234</v>
      </c>
      <c r="D23" s="22" t="e">
        <f aca="false">IF(B23&gt;C23,B23-C23,"neplatné")</f>
        <v>#VALUE!</v>
      </c>
      <c r="E23" s="20"/>
      <c r="F23" s="21" t="s">
        <v>7</v>
      </c>
      <c r="G23" s="21" t="n">
        <f aca="true">TODAY()</f>
        <v>46234</v>
      </c>
      <c r="H23" s="11" t="e">
        <f aca="false">IF(F23&gt;G23,F23-G23,"neplatné")</f>
        <v>#VALUE!</v>
      </c>
      <c r="I23" s="20" t="s">
        <v>17</v>
      </c>
      <c r="J23" s="21" t="s">
        <v>7</v>
      </c>
      <c r="K23" s="21" t="n">
        <f aca="true">TODAY()</f>
        <v>46234</v>
      </c>
      <c r="L23" s="22" t="e">
        <f aca="false">IF(J23&gt;K23,J23-K23,"neplatné")</f>
        <v>#VALUE!</v>
      </c>
    </row>
    <row r="24" customFormat="false" ht="12.75" hidden="false" customHeight="false" outlineLevel="0" collapsed="false">
      <c r="A24" s="23"/>
      <c r="B24" s="24" t="s">
        <v>7</v>
      </c>
      <c r="C24" s="24" t="n">
        <f aca="true">TODAY()</f>
        <v>46234</v>
      </c>
      <c r="D24" s="25" t="e">
        <f aca="false">IF(B24&gt;C24,B24-C24,"neplatné")</f>
        <v>#VALUE!</v>
      </c>
      <c r="E24" s="23"/>
      <c r="F24" s="24" t="s">
        <v>7</v>
      </c>
      <c r="G24" s="24" t="n">
        <f aca="true">TODAY()</f>
        <v>46234</v>
      </c>
      <c r="H24" s="13" t="e">
        <f aca="false">IF(F24&gt;G24,F24-G24,"neplatné")</f>
        <v>#VALUE!</v>
      </c>
      <c r="I24" s="23" t="s">
        <v>8</v>
      </c>
      <c r="J24" s="24" t="n">
        <v>44717</v>
      </c>
      <c r="K24" s="24" t="n">
        <f aca="true">TODAY()</f>
        <v>46234</v>
      </c>
      <c r="L24" s="25" t="str">
        <f aca="false">IF(J24&gt;K24,J24-K24,"neplatné")</f>
        <v>neplatné</v>
      </c>
    </row>
    <row r="25" customFormat="false" ht="12.75" hidden="false" customHeight="false" outlineLevel="0" collapsed="false">
      <c r="A25" s="23"/>
      <c r="B25" s="24" t="s">
        <v>7</v>
      </c>
      <c r="C25" s="24" t="n">
        <f aca="true">TODAY()</f>
        <v>46234</v>
      </c>
      <c r="D25" s="25" t="e">
        <f aca="false">IF(B25&gt;C25,B25-C25,"neplatné")</f>
        <v>#VALUE!</v>
      </c>
      <c r="E25" s="23"/>
      <c r="F25" s="24" t="s">
        <v>7</v>
      </c>
      <c r="G25" s="24" t="n">
        <f aca="true">TODAY()</f>
        <v>46234</v>
      </c>
      <c r="H25" s="13" t="e">
        <f aca="false">IF(F25&gt;G25,F25-G25,"neplatné")</f>
        <v>#VALUE!</v>
      </c>
      <c r="I25" s="23" t="s">
        <v>18</v>
      </c>
      <c r="J25" s="24" t="n">
        <v>44156</v>
      </c>
      <c r="K25" s="24" t="n">
        <f aca="true">TODAY()</f>
        <v>46234</v>
      </c>
      <c r="L25" s="25" t="str">
        <f aca="false">IF(J25&gt;K25,J25-K25,"neplatné")</f>
        <v>neplatné</v>
      </c>
    </row>
    <row r="26" customFormat="false" ht="12.75" hidden="false" customHeight="false" outlineLevel="0" collapsed="false">
      <c r="A26" s="23"/>
      <c r="B26" s="24" t="s">
        <v>7</v>
      </c>
      <c r="C26" s="24" t="n">
        <f aca="true">TODAY()</f>
        <v>46234</v>
      </c>
      <c r="D26" s="25" t="e">
        <f aca="false">IF(B26&gt;C26,B26-C26,"neplatné")</f>
        <v>#VALUE!</v>
      </c>
      <c r="E26" s="23"/>
      <c r="F26" s="24" t="s">
        <v>7</v>
      </c>
      <c r="G26" s="24" t="n">
        <f aca="true">TODAY()</f>
        <v>46234</v>
      </c>
      <c r="H26" s="13" t="e">
        <f aca="false">IF(F26&gt;G26,F26-G26,"neplatné")</f>
        <v>#VALUE!</v>
      </c>
      <c r="I26" s="23" t="s">
        <v>19</v>
      </c>
      <c r="J26" s="24" t="n">
        <v>43622</v>
      </c>
      <c r="K26" s="24" t="n">
        <f aca="true">TODAY()</f>
        <v>46234</v>
      </c>
      <c r="L26" s="25" t="str">
        <f aca="false">IF(J26&gt;K26,J26-K26,"neplatné")</f>
        <v>neplatné</v>
      </c>
    </row>
    <row r="27" customFormat="false" ht="12.75" hidden="false" customHeight="false" outlineLevel="0" collapsed="false">
      <c r="A27" s="23"/>
      <c r="B27" s="24" t="s">
        <v>7</v>
      </c>
      <c r="C27" s="24" t="n">
        <f aca="true">TODAY()</f>
        <v>46234</v>
      </c>
      <c r="D27" s="25" t="e">
        <f aca="false">IF(B27&gt;C27,B27-C27,"neplatné")</f>
        <v>#VALUE!</v>
      </c>
      <c r="E27" s="23"/>
      <c r="F27" s="24" t="s">
        <v>7</v>
      </c>
      <c r="G27" s="24" t="n">
        <f aca="true">TODAY()</f>
        <v>46234</v>
      </c>
      <c r="H27" s="13" t="e">
        <f aca="false">IF(F27&gt;G27,F27-G27,"neplatné")</f>
        <v>#VALUE!</v>
      </c>
      <c r="I27" s="23" t="s">
        <v>20</v>
      </c>
      <c r="J27" s="24" t="n">
        <v>43641</v>
      </c>
      <c r="K27" s="24" t="n">
        <f aca="true">TODAY()</f>
        <v>46234</v>
      </c>
      <c r="L27" s="25" t="str">
        <f aca="false">IF(J27&gt;K27,J27-K27,"neplatné")</f>
        <v>neplatné</v>
      </c>
    </row>
    <row r="28" customFormat="false" ht="12.75" hidden="false" customHeight="false" outlineLevel="0" collapsed="false">
      <c r="A28" s="23"/>
      <c r="B28" s="24" t="s">
        <v>7</v>
      </c>
      <c r="C28" s="24" t="n">
        <f aca="true">TODAY()</f>
        <v>46234</v>
      </c>
      <c r="D28" s="25" t="e">
        <f aca="false">IF(B28&gt;C28,B28-C28,"neplatné")</f>
        <v>#VALUE!</v>
      </c>
      <c r="E28" s="23"/>
      <c r="F28" s="24" t="s">
        <v>7</v>
      </c>
      <c r="G28" s="24" t="n">
        <f aca="true">TODAY()</f>
        <v>46234</v>
      </c>
      <c r="H28" s="13" t="e">
        <f aca="false">IF(F28&gt;G28,F28-G28,"neplatné")</f>
        <v>#VALUE!</v>
      </c>
      <c r="I28" s="23" t="s">
        <v>21</v>
      </c>
      <c r="J28" s="24" t="n">
        <v>43641</v>
      </c>
      <c r="K28" s="24" t="n">
        <f aca="true">TODAY()</f>
        <v>46234</v>
      </c>
      <c r="L28" s="25" t="str">
        <f aca="false">IF(J28&gt;K28,J28-K28,"neplatné")</f>
        <v>neplatné</v>
      </c>
    </row>
    <row r="29" customFormat="false" ht="12.75" hidden="false" customHeight="false" outlineLevel="0" collapsed="false">
      <c r="A29" s="23"/>
      <c r="B29" s="24" t="s">
        <v>7</v>
      </c>
      <c r="C29" s="24" t="n">
        <f aca="true">TODAY()</f>
        <v>46234</v>
      </c>
      <c r="D29" s="25" t="e">
        <f aca="false">IF(B29&gt;C29,B29-C29,"neplatné")</f>
        <v>#VALUE!</v>
      </c>
      <c r="E29" s="23"/>
      <c r="F29" s="24" t="s">
        <v>7</v>
      </c>
      <c r="G29" s="24" t="n">
        <f aca="true">TODAY()</f>
        <v>46234</v>
      </c>
      <c r="H29" s="13" t="e">
        <f aca="false">IF(F29&gt;G29,F29-G29,"neplatné")</f>
        <v>#VALUE!</v>
      </c>
      <c r="I29" s="23" t="s">
        <v>22</v>
      </c>
      <c r="J29" s="24" t="n">
        <v>44737</v>
      </c>
      <c r="K29" s="24" t="n">
        <f aca="true">TODAY()</f>
        <v>46234</v>
      </c>
      <c r="L29" s="25" t="str">
        <f aca="false">IF(J29&gt;K29,J29-K29,"neplatné")</f>
        <v>neplatné</v>
      </c>
    </row>
    <row r="30" customFormat="false" ht="12.75" hidden="false" customHeight="false" outlineLevel="0" collapsed="false">
      <c r="A30" s="23"/>
      <c r="B30" s="24" t="s">
        <v>7</v>
      </c>
      <c r="C30" s="24" t="n">
        <f aca="true">TODAY()</f>
        <v>46234</v>
      </c>
      <c r="D30" s="25" t="e">
        <f aca="false">IF(B30&gt;C30,B30-C30,"neplatné")</f>
        <v>#VALUE!</v>
      </c>
      <c r="E30" s="23"/>
      <c r="F30" s="24" t="s">
        <v>7</v>
      </c>
      <c r="G30" s="24" t="n">
        <f aca="true">TODAY()</f>
        <v>46234</v>
      </c>
      <c r="H30" s="13" t="e">
        <f aca="false">IF(F30&gt;G30,F30-G30,"neplatné")</f>
        <v>#VALUE!</v>
      </c>
      <c r="I30" s="23" t="s">
        <v>23</v>
      </c>
      <c r="J30" s="24" t="n">
        <v>44891</v>
      </c>
      <c r="K30" s="24" t="n">
        <f aca="true">TODAY()</f>
        <v>46234</v>
      </c>
      <c r="L30" s="25" t="str">
        <f aca="false">IF(J30&gt;K30,J30-K30,"neplatné")</f>
        <v>neplatné</v>
      </c>
    </row>
    <row r="31" customFormat="false" ht="12.75" hidden="false" customHeight="false" outlineLevel="0" collapsed="false">
      <c r="A31" s="23"/>
      <c r="B31" s="24" t="s">
        <v>7</v>
      </c>
      <c r="C31" s="24" t="n">
        <f aca="true">TODAY()</f>
        <v>46234</v>
      </c>
      <c r="D31" s="25" t="e">
        <f aca="false">IF(B31&gt;C31,B31-C31,"neplatné")</f>
        <v>#VALUE!</v>
      </c>
      <c r="E31" s="23"/>
      <c r="F31" s="24" t="s">
        <v>7</v>
      </c>
      <c r="G31" s="24" t="n">
        <f aca="true">TODAY()</f>
        <v>46234</v>
      </c>
      <c r="H31" s="13" t="e">
        <f aca="false">IF(F31&gt;G31,F31-G31,"neplatné")</f>
        <v>#VALUE!</v>
      </c>
      <c r="I31" s="23"/>
      <c r="J31" s="24" t="s">
        <v>7</v>
      </c>
      <c r="K31" s="24" t="n">
        <f aca="true">TODAY()</f>
        <v>46234</v>
      </c>
      <c r="L31" s="25" t="e">
        <f aca="false">IF(J31&gt;K31,J31-K31,"neplatné")</f>
        <v>#VALUE!</v>
      </c>
    </row>
    <row r="32" customFormat="false" ht="12.75" hidden="false" customHeight="false" outlineLevel="0" collapsed="false">
      <c r="A32" s="23"/>
      <c r="B32" s="24" t="s">
        <v>7</v>
      </c>
      <c r="C32" s="24" t="n">
        <f aca="true">TODAY()</f>
        <v>46234</v>
      </c>
      <c r="D32" s="25" t="e">
        <f aca="false">IF(B32&gt;C32,B32-C32,"neplatné")</f>
        <v>#VALUE!</v>
      </c>
      <c r="E32" s="23"/>
      <c r="F32" s="24" t="s">
        <v>7</v>
      </c>
      <c r="G32" s="24" t="n">
        <f aca="true">TODAY()</f>
        <v>46234</v>
      </c>
      <c r="H32" s="13" t="e">
        <f aca="false">IF(F32&gt;G32,F32-G32,"neplatné")</f>
        <v>#VALUE!</v>
      </c>
      <c r="I32" s="23"/>
      <c r="J32" s="24" t="s">
        <v>7</v>
      </c>
      <c r="K32" s="24" t="n">
        <f aca="true">TODAY()</f>
        <v>46234</v>
      </c>
      <c r="L32" s="25" t="e">
        <f aca="false">IF(J32&gt;K32,J32-K32,"neplatné")</f>
        <v>#VALUE!</v>
      </c>
    </row>
    <row r="33" customFormat="false" ht="12.75" hidden="false" customHeight="false" outlineLevel="0" collapsed="false">
      <c r="A33" s="23"/>
      <c r="B33" s="24" t="s">
        <v>7</v>
      </c>
      <c r="C33" s="24" t="n">
        <f aca="true">TODAY()</f>
        <v>46234</v>
      </c>
      <c r="D33" s="25" t="e">
        <f aca="false">IF(B33&gt;C33,B33-C33,"neplatné")</f>
        <v>#VALUE!</v>
      </c>
      <c r="E33" s="23"/>
      <c r="F33" s="24" t="s">
        <v>7</v>
      </c>
      <c r="G33" s="24" t="n">
        <f aca="true">TODAY()</f>
        <v>46234</v>
      </c>
      <c r="H33" s="13" t="e">
        <f aca="false">IF(F33&gt;G33,F33-G33,"neplatné")</f>
        <v>#VALUE!</v>
      </c>
      <c r="I33" s="23"/>
      <c r="J33" s="24" t="s">
        <v>7</v>
      </c>
      <c r="K33" s="24" t="n">
        <f aca="true">TODAY()</f>
        <v>46234</v>
      </c>
      <c r="L33" s="25" t="e">
        <f aca="false">IF(J33&gt;K33,J33-K33,"neplatné")</f>
        <v>#VALUE!</v>
      </c>
    </row>
    <row r="34" customFormat="false" ht="12.75" hidden="false" customHeight="false" outlineLevel="0" collapsed="false">
      <c r="A34" s="23"/>
      <c r="B34" s="24" t="s">
        <v>7</v>
      </c>
      <c r="C34" s="24" t="n">
        <f aca="true">TODAY()</f>
        <v>46234</v>
      </c>
      <c r="D34" s="25" t="e">
        <f aca="false">IF(B34&gt;C34,B34-C34,"neplatné")</f>
        <v>#VALUE!</v>
      </c>
      <c r="E34" s="23"/>
      <c r="F34" s="24" t="s">
        <v>7</v>
      </c>
      <c r="G34" s="24" t="n">
        <f aca="true">TODAY()</f>
        <v>46234</v>
      </c>
      <c r="H34" s="13" t="e">
        <f aca="false">IF(F34&gt;G34,F34-G34,"neplatné")</f>
        <v>#VALUE!</v>
      </c>
      <c r="I34" s="23"/>
      <c r="J34" s="24" t="s">
        <v>7</v>
      </c>
      <c r="K34" s="24" t="n">
        <f aca="true">TODAY()</f>
        <v>46234</v>
      </c>
      <c r="L34" s="25" t="e">
        <f aca="false">IF(J34&gt;K34,J34-K34,"neplatné")</f>
        <v>#VALUE!</v>
      </c>
    </row>
    <row r="35" customFormat="false" ht="12.75" hidden="false" customHeight="false" outlineLevel="0" collapsed="false">
      <c r="A35" s="23"/>
      <c r="B35" s="24" t="s">
        <v>7</v>
      </c>
      <c r="C35" s="24" t="n">
        <f aca="true">TODAY()</f>
        <v>46234</v>
      </c>
      <c r="D35" s="25" t="e">
        <f aca="false">IF(B35&gt;C35,B35-C35,"neplatné")</f>
        <v>#VALUE!</v>
      </c>
      <c r="E35" s="23"/>
      <c r="F35" s="24" t="s">
        <v>7</v>
      </c>
      <c r="G35" s="24" t="n">
        <f aca="true">TODAY()</f>
        <v>46234</v>
      </c>
      <c r="H35" s="13" t="e">
        <f aca="false">IF(F35&gt;G35,F35-G35,"neplatné")</f>
        <v>#VALUE!</v>
      </c>
      <c r="I35" s="23"/>
      <c r="J35" s="24" t="s">
        <v>7</v>
      </c>
      <c r="K35" s="24" t="n">
        <f aca="true">TODAY()</f>
        <v>46234</v>
      </c>
      <c r="L35" s="25" t="e">
        <f aca="false">IF(J35&gt;K35,J35-K35,"neplatné")</f>
        <v>#VALUE!</v>
      </c>
    </row>
    <row r="36" customFormat="false" ht="12.75" hidden="false" customHeight="false" outlineLevel="0" collapsed="false">
      <c r="A36" s="23"/>
      <c r="B36" s="24" t="s">
        <v>7</v>
      </c>
      <c r="C36" s="24" t="n">
        <f aca="true">TODAY()</f>
        <v>46234</v>
      </c>
      <c r="D36" s="25" t="e">
        <f aca="false">IF(B36&gt;C36,B36-C36,"neplatné")</f>
        <v>#VALUE!</v>
      </c>
      <c r="E36" s="23"/>
      <c r="F36" s="24" t="s">
        <v>7</v>
      </c>
      <c r="G36" s="24" t="n">
        <f aca="true">TODAY()</f>
        <v>46234</v>
      </c>
      <c r="H36" s="13" t="e">
        <f aca="false">IF(F36&gt;G36,F36-G36,"neplatné")</f>
        <v>#VALUE!</v>
      </c>
      <c r="I36" s="23"/>
      <c r="J36" s="24" t="s">
        <v>7</v>
      </c>
      <c r="K36" s="24" t="n">
        <f aca="true">TODAY()</f>
        <v>46234</v>
      </c>
      <c r="L36" s="25" t="e">
        <f aca="false">IF(J36&gt;K36,J36-K36,"neplatné")</f>
        <v>#VALUE!</v>
      </c>
    </row>
    <row r="37" customFormat="false" ht="12.75" hidden="false" customHeight="false" outlineLevel="0" collapsed="false">
      <c r="A37" s="23"/>
      <c r="B37" s="24" t="s">
        <v>7</v>
      </c>
      <c r="C37" s="24" t="n">
        <f aca="true">TODAY()</f>
        <v>46234</v>
      </c>
      <c r="D37" s="25" t="e">
        <f aca="false">IF(B37&gt;C37,B37-C37,"neplatné")</f>
        <v>#VALUE!</v>
      </c>
      <c r="E37" s="23"/>
      <c r="F37" s="24" t="s">
        <v>7</v>
      </c>
      <c r="G37" s="24" t="n">
        <f aca="true">TODAY()</f>
        <v>46234</v>
      </c>
      <c r="H37" s="13" t="e">
        <f aca="false">IF(F37&gt;G37,F37-G37,"neplatné")</f>
        <v>#VALUE!</v>
      </c>
      <c r="I37" s="23"/>
      <c r="J37" s="24" t="s">
        <v>7</v>
      </c>
      <c r="K37" s="24" t="n">
        <f aca="true">TODAY()</f>
        <v>46234</v>
      </c>
      <c r="L37" s="25" t="e">
        <f aca="false">IF(J37&gt;K37,J37-K37,"neplatné")</f>
        <v>#VALUE!</v>
      </c>
    </row>
    <row r="38" customFormat="false" ht="12.75" hidden="false" customHeight="false" outlineLevel="0" collapsed="false">
      <c r="A38" s="23"/>
      <c r="B38" s="24" t="s">
        <v>7</v>
      </c>
      <c r="C38" s="24" t="n">
        <f aca="true">TODAY()</f>
        <v>46234</v>
      </c>
      <c r="D38" s="25" t="e">
        <f aca="false">IF(B38&gt;C38,B38-C38,"neplatné")</f>
        <v>#VALUE!</v>
      </c>
      <c r="E38" s="23"/>
      <c r="F38" s="24" t="s">
        <v>7</v>
      </c>
      <c r="G38" s="24" t="n">
        <f aca="true">TODAY()</f>
        <v>46234</v>
      </c>
      <c r="H38" s="13" t="e">
        <f aca="false">IF(F38&gt;G38,F38-G38,"neplatné")</f>
        <v>#VALUE!</v>
      </c>
      <c r="I38" s="23"/>
      <c r="J38" s="24" t="s">
        <v>7</v>
      </c>
      <c r="K38" s="24" t="n">
        <f aca="true">TODAY()</f>
        <v>46234</v>
      </c>
      <c r="L38" s="25" t="e">
        <f aca="false">IF(J38&gt;K38,J38-K38,"neplatné")</f>
        <v>#VALUE!</v>
      </c>
    </row>
    <row r="39" customFormat="false" ht="12.75" hidden="false" customHeight="false" outlineLevel="0" collapsed="false">
      <c r="A39" s="23"/>
      <c r="B39" s="24" t="s">
        <v>7</v>
      </c>
      <c r="C39" s="24" t="n">
        <f aca="true">TODAY()</f>
        <v>46234</v>
      </c>
      <c r="D39" s="25" t="e">
        <f aca="false">IF(B39&gt;C39,B39-C39,"neplatné")</f>
        <v>#VALUE!</v>
      </c>
      <c r="E39" s="23"/>
      <c r="F39" s="24" t="s">
        <v>7</v>
      </c>
      <c r="G39" s="24" t="n">
        <f aca="true">TODAY()</f>
        <v>46234</v>
      </c>
      <c r="H39" s="13" t="e">
        <f aca="false">IF(F39&gt;G39,F39-G39,"neplatné")</f>
        <v>#VALUE!</v>
      </c>
      <c r="I39" s="23"/>
      <c r="J39" s="24" t="s">
        <v>7</v>
      </c>
      <c r="K39" s="24" t="n">
        <f aca="true">TODAY()</f>
        <v>46234</v>
      </c>
      <c r="L39" s="25" t="e">
        <f aca="false">IF(J39&gt;K39,J39-K39,"neplatné")</f>
        <v>#VALUE!</v>
      </c>
    </row>
    <row r="40" customFormat="false" ht="12.75" hidden="false" customHeight="false" outlineLevel="0" collapsed="false">
      <c r="A40" s="23"/>
      <c r="B40" s="24" t="s">
        <v>7</v>
      </c>
      <c r="C40" s="24" t="n">
        <f aca="true">TODAY()</f>
        <v>46234</v>
      </c>
      <c r="D40" s="25" t="e">
        <f aca="false">IF(B40&gt;C40,B40-C40,"neplatné")</f>
        <v>#VALUE!</v>
      </c>
      <c r="E40" s="23"/>
      <c r="F40" s="24" t="s">
        <v>7</v>
      </c>
      <c r="G40" s="24" t="n">
        <f aca="true">TODAY()</f>
        <v>46234</v>
      </c>
      <c r="H40" s="13" t="e">
        <f aca="false">IF(F40&gt;G40,F40-G40,"neplatné")</f>
        <v>#VALUE!</v>
      </c>
      <c r="I40" s="23"/>
      <c r="J40" s="24" t="s">
        <v>7</v>
      </c>
      <c r="K40" s="24" t="n">
        <f aca="true">TODAY()</f>
        <v>46234</v>
      </c>
      <c r="L40" s="25" t="e">
        <f aca="false">IF(J40&gt;K40,J40-K40,"neplatné")</f>
        <v>#VALUE!</v>
      </c>
    </row>
    <row r="41" customFormat="false" ht="12.75" hidden="false" customHeight="false" outlineLevel="0" collapsed="false">
      <c r="A41" s="23"/>
      <c r="B41" s="24" t="s">
        <v>7</v>
      </c>
      <c r="C41" s="24" t="n">
        <f aca="true">TODAY()</f>
        <v>46234</v>
      </c>
      <c r="D41" s="25" t="e">
        <f aca="false">IF(B41&gt;C41,B41-C41,"neplatné")</f>
        <v>#VALUE!</v>
      </c>
      <c r="E41" s="23"/>
      <c r="F41" s="24" t="s">
        <v>7</v>
      </c>
      <c r="G41" s="24" t="n">
        <f aca="true">TODAY()</f>
        <v>46234</v>
      </c>
      <c r="H41" s="13" t="e">
        <f aca="false">IF(F41&gt;G41,F41-G41,"neplatné")</f>
        <v>#VALUE!</v>
      </c>
      <c r="I41" s="23"/>
      <c r="J41" s="24" t="s">
        <v>7</v>
      </c>
      <c r="K41" s="24" t="n">
        <f aca="true">TODAY()</f>
        <v>46234</v>
      </c>
      <c r="L41" s="25" t="e">
        <f aca="false">IF(J41&gt;K41,J41-K41,"neplatné")</f>
        <v>#VALUE!</v>
      </c>
    </row>
    <row r="42" customFormat="false" ht="12.75" hidden="false" customHeight="false" outlineLevel="0" collapsed="false">
      <c r="A42" s="23"/>
      <c r="B42" s="24" t="s">
        <v>7</v>
      </c>
      <c r="C42" s="24" t="n">
        <f aca="true">TODAY()</f>
        <v>46234</v>
      </c>
      <c r="D42" s="25" t="e">
        <f aca="false">IF(B42&gt;C42,B42-C42,"neplatné")</f>
        <v>#VALUE!</v>
      </c>
      <c r="E42" s="23"/>
      <c r="F42" s="24" t="s">
        <v>7</v>
      </c>
      <c r="G42" s="24" t="n">
        <f aca="true">TODAY()</f>
        <v>46234</v>
      </c>
      <c r="H42" s="13" t="e">
        <f aca="false">IF(F42&gt;G42,F42-G42,"neplatné")</f>
        <v>#VALUE!</v>
      </c>
      <c r="I42" s="23"/>
      <c r="J42" s="24" t="s">
        <v>7</v>
      </c>
      <c r="K42" s="24" t="n">
        <f aca="true">TODAY()</f>
        <v>46234</v>
      </c>
      <c r="L42" s="25" t="e">
        <f aca="false">IF(J42&gt;K42,J42-K42,"neplatné")</f>
        <v>#VALUE!</v>
      </c>
    </row>
    <row r="43" customFormat="false" ht="12.75" hidden="false" customHeight="false" outlineLevel="0" collapsed="false">
      <c r="A43" s="23"/>
      <c r="B43" s="24" t="s">
        <v>7</v>
      </c>
      <c r="C43" s="24" t="n">
        <f aca="true">TODAY()</f>
        <v>46234</v>
      </c>
      <c r="D43" s="25" t="e">
        <f aca="false">IF(B43&gt;C43,B43-C43,"neplatné")</f>
        <v>#VALUE!</v>
      </c>
      <c r="E43" s="23"/>
      <c r="F43" s="24" t="s">
        <v>7</v>
      </c>
      <c r="G43" s="24" t="n">
        <f aca="true">TODAY()</f>
        <v>46234</v>
      </c>
      <c r="H43" s="13" t="e">
        <f aca="false">IF(F43&gt;G43,F43-G43,"neplatné")</f>
        <v>#VALUE!</v>
      </c>
      <c r="I43" s="23"/>
      <c r="J43" s="24" t="s">
        <v>7</v>
      </c>
      <c r="K43" s="24" t="n">
        <f aca="true">TODAY()</f>
        <v>46234</v>
      </c>
      <c r="L43" s="25" t="e">
        <f aca="false">IF(J43&gt;K43,J43-K43,"neplatné")</f>
        <v>#VALUE!</v>
      </c>
    </row>
    <row r="44" customFormat="false" ht="12.75" hidden="false" customHeight="false" outlineLevel="0" collapsed="false">
      <c r="A44" s="23"/>
      <c r="B44" s="24" t="s">
        <v>7</v>
      </c>
      <c r="C44" s="24" t="n">
        <f aca="true">TODAY()</f>
        <v>46234</v>
      </c>
      <c r="D44" s="25" t="e">
        <f aca="false">IF(B44&gt;C44,B44-C44,"neplatné")</f>
        <v>#VALUE!</v>
      </c>
      <c r="E44" s="23"/>
      <c r="F44" s="24" t="s">
        <v>7</v>
      </c>
      <c r="G44" s="24" t="n">
        <f aca="true">TODAY()</f>
        <v>46234</v>
      </c>
      <c r="H44" s="13" t="e">
        <f aca="false">IF(F44&gt;G44,F44-G44,"neplatné")</f>
        <v>#VALUE!</v>
      </c>
      <c r="I44" s="23"/>
      <c r="J44" s="24" t="s">
        <v>7</v>
      </c>
      <c r="K44" s="24" t="n">
        <f aca="true">TODAY()</f>
        <v>46234</v>
      </c>
      <c r="L44" s="25" t="e">
        <f aca="false">IF(J44&gt;K44,J44-K44,"neplatné")</f>
        <v>#VALUE!</v>
      </c>
    </row>
    <row r="45" customFormat="false" ht="12.75" hidden="false" customHeight="false" outlineLevel="0" collapsed="false">
      <c r="A45" s="23"/>
      <c r="B45" s="24" t="s">
        <v>7</v>
      </c>
      <c r="C45" s="24" t="n">
        <f aca="true">TODAY()</f>
        <v>46234</v>
      </c>
      <c r="D45" s="25" t="e">
        <f aca="false">IF(B45&gt;C45,B45-C45,"neplatné")</f>
        <v>#VALUE!</v>
      </c>
      <c r="E45" s="23"/>
      <c r="F45" s="24" t="s">
        <v>7</v>
      </c>
      <c r="G45" s="24" t="n">
        <f aca="true">TODAY()</f>
        <v>46234</v>
      </c>
      <c r="H45" s="13" t="e">
        <f aca="false">IF(F45&gt;G45,F45-G45,"neplatné")</f>
        <v>#VALUE!</v>
      </c>
      <c r="I45" s="23"/>
      <c r="J45" s="24" t="s">
        <v>7</v>
      </c>
      <c r="K45" s="24" t="n">
        <f aca="true">TODAY()</f>
        <v>46234</v>
      </c>
      <c r="L45" s="25" t="e">
        <f aca="false">IF(J45&gt;K45,J45-K45,"neplatné")</f>
        <v>#VALUE!</v>
      </c>
    </row>
    <row r="46" customFormat="false" ht="12.75" hidden="false" customHeight="false" outlineLevel="0" collapsed="false">
      <c r="A46" s="23"/>
      <c r="B46" s="24" t="s">
        <v>7</v>
      </c>
      <c r="C46" s="24" t="n">
        <f aca="true">TODAY()</f>
        <v>46234</v>
      </c>
      <c r="D46" s="25" t="e">
        <f aca="false">IF(B46&gt;C46,B46-C46,"neplatné")</f>
        <v>#VALUE!</v>
      </c>
      <c r="E46" s="23"/>
      <c r="F46" s="24" t="s">
        <v>7</v>
      </c>
      <c r="G46" s="24" t="n">
        <f aca="true">TODAY()</f>
        <v>46234</v>
      </c>
      <c r="H46" s="13" t="e">
        <f aca="false">IF(F46&gt;G46,F46-G46,"neplatné")</f>
        <v>#VALUE!</v>
      </c>
      <c r="I46" s="23"/>
      <c r="J46" s="24" t="s">
        <v>7</v>
      </c>
      <c r="K46" s="24" t="n">
        <f aca="true">TODAY()</f>
        <v>46234</v>
      </c>
      <c r="L46" s="25" t="e">
        <f aca="false">IF(J46&gt;K46,J46-K46,"neplatné")</f>
        <v>#VALUE!</v>
      </c>
    </row>
    <row r="47" customFormat="false" ht="12.75" hidden="false" customHeight="false" outlineLevel="0" collapsed="false">
      <c r="A47" s="23"/>
      <c r="B47" s="24" t="s">
        <v>7</v>
      </c>
      <c r="C47" s="24" t="n">
        <f aca="true">TODAY()</f>
        <v>46234</v>
      </c>
      <c r="D47" s="25" t="e">
        <f aca="false">IF(B47&gt;C47,B47-C47,"neplatné")</f>
        <v>#VALUE!</v>
      </c>
      <c r="E47" s="23"/>
      <c r="F47" s="24" t="s">
        <v>7</v>
      </c>
      <c r="G47" s="24" t="n">
        <f aca="true">TODAY()</f>
        <v>46234</v>
      </c>
      <c r="H47" s="13" t="e">
        <f aca="false">IF(F47&gt;G47,F47-G47,"neplatné")</f>
        <v>#VALUE!</v>
      </c>
      <c r="I47" s="23"/>
      <c r="J47" s="24" t="s">
        <v>7</v>
      </c>
      <c r="K47" s="24" t="n">
        <f aca="true">TODAY()</f>
        <v>46234</v>
      </c>
      <c r="L47" s="25" t="e">
        <f aca="false">IF(J47&gt;K47,J47-K47,"neplatné")</f>
        <v>#VALUE!</v>
      </c>
    </row>
    <row r="48" customFormat="false" ht="12.75" hidden="false" customHeight="false" outlineLevel="0" collapsed="false">
      <c r="A48" s="23"/>
      <c r="B48" s="24" t="s">
        <v>7</v>
      </c>
      <c r="C48" s="24" t="n">
        <f aca="true">TODAY()</f>
        <v>46234</v>
      </c>
      <c r="D48" s="25" t="e">
        <f aca="false">IF(B48&gt;C48,B48-C48,"neplatné")</f>
        <v>#VALUE!</v>
      </c>
      <c r="E48" s="23"/>
      <c r="F48" s="24" t="s">
        <v>7</v>
      </c>
      <c r="G48" s="24" t="n">
        <f aca="true">TODAY()</f>
        <v>46234</v>
      </c>
      <c r="H48" s="13" t="e">
        <f aca="false">IF(F48&gt;G48,F48-G48,"neplatné")</f>
        <v>#VALUE!</v>
      </c>
      <c r="I48" s="23"/>
      <c r="J48" s="24" t="s">
        <v>7</v>
      </c>
      <c r="K48" s="24" t="n">
        <f aca="true">TODAY()</f>
        <v>46234</v>
      </c>
      <c r="L48" s="25" t="e">
        <f aca="false">IF(J48&gt;K48,J48-K48,"neplatné")</f>
        <v>#VALUE!</v>
      </c>
    </row>
    <row r="49" customFormat="false" ht="13.5" hidden="false" customHeight="false" outlineLevel="0" collapsed="false">
      <c r="A49" s="26"/>
      <c r="B49" s="27" t="s">
        <v>7</v>
      </c>
      <c r="C49" s="27" t="n">
        <f aca="true">TODAY()</f>
        <v>46234</v>
      </c>
      <c r="D49" s="28" t="e">
        <f aca="false">IF(B49&gt;C49,B49-C49,"neplatné")</f>
        <v>#VALUE!</v>
      </c>
      <c r="E49" s="26"/>
      <c r="F49" s="27" t="s">
        <v>7</v>
      </c>
      <c r="G49" s="27" t="n">
        <f aca="true">TODAY()</f>
        <v>46234</v>
      </c>
      <c r="H49" s="29" t="e">
        <f aca="false">IF(F49&gt;G49,F49-G49,"neplatné")</f>
        <v>#VALUE!</v>
      </c>
      <c r="I49" s="26"/>
      <c r="J49" s="27" t="s">
        <v>7</v>
      </c>
      <c r="K49" s="27" t="n">
        <f aca="true">TODAY()</f>
        <v>46234</v>
      </c>
      <c r="L49" s="28" t="e">
        <f aca="false">IF(J49&gt;K49,J49-K49,"neplatné")</f>
        <v>#VALUE!</v>
      </c>
    </row>
    <row r="50" customFormat="false" ht="13.5" hidden="false" customHeight="false" outlineLevel="0" collapsed="false">
      <c r="C50" s="30"/>
      <c r="G50" s="30"/>
      <c r="K50" s="30"/>
    </row>
  </sheetData>
  <mergeCells count="3">
    <mergeCell ref="A2:D2"/>
    <mergeCell ref="E2:H2"/>
    <mergeCell ref="I2:L2"/>
  </mergeCells>
  <conditionalFormatting sqref="D4:D49 H4:H49 L4:L49">
    <cfRule type="cellIs" priority="2" operator="equal" aboveAverage="0" equalAverage="0" bottom="0" percent="0" rank="0" text="" dxfId="0">
      <formula>"neplatn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5:28:47Z</dcterms:created>
  <dc:creator>Ing.Petr Čepický</dc:creator>
  <dc:description/>
  <dc:language>en-US</dc:language>
  <cp:lastModifiedBy>Ing.Petr Čepický</cp:lastModifiedBy>
  <cp:lastPrinted>2017-07-20T07:42:03Z</cp:lastPrinted>
  <dcterms:modified xsi:type="dcterms:W3CDTF">2018-12-04T12:52:44Z</dcterms:modified>
  <cp:revision>0</cp:revision>
  <dc:subject/>
  <dc:title/>
</cp:coreProperties>
</file>